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81887321"/>
        <c:axId val="18808669"/>
      </c:scatterChart>
      <c:valAx>
        <c:axId val="8188732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8669"/>
        <c:crossesAt val="0"/>
        <c:crossBetween val="midCat"/>
      </c:valAx>
      <c:valAx>
        <c:axId val="18808669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87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82761784"/>
        <c:axId val="24377289"/>
      </c:scatterChart>
      <c:valAx>
        <c:axId val="82761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77289"/>
        <c:crossesAt val="0"/>
        <c:crossBetween val="midCat"/>
      </c:valAx>
      <c:valAx>
        <c:axId val="243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61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4674047"/>
        <c:axId val="40897596"/>
      </c:scatterChart>
      <c:valAx>
        <c:axId val="446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97596"/>
        <c:crossesAt val="0"/>
        <c:crossBetween val="midCat"/>
      </c:valAx>
      <c:valAx>
        <c:axId val="408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7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